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egato W - Anticipo" sheetId="1" state="visible" r:id="rId2"/>
    <sheet name="Allegato W - Anticipo e SAL" sheetId="2" state="visible" r:id="rId3"/>
    <sheet name="Allegato W - SAL" sheetId="3" state="visible" r:id="rId4"/>
  </sheets>
  <definedNames>
    <definedName function="false" hidden="false" localSheetId="0" name="_xlnm.Print_Area" vbProcedure="false">'Allegato W - Anticipo'!$A$1:$AD$33</definedName>
    <definedName function="false" hidden="false" localSheetId="1" name="_xlnm.Print_Area" vbProcedure="false">'Allegato W - Anticipo e SAL'!$A$1:$AD$33</definedName>
    <definedName function="false" hidden="false" localSheetId="2" name="_xlnm.Print_Area" vbProcedure="false">'Allegato W - SAL'!$A$1:$AD$35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4">
  <si>
    <t xml:space="preserve">RICHIEDENTE: apporre timbro </t>
  </si>
  <si>
    <t xml:space="preserve">SPAZIO RISERVATO ALLA REGIONE</t>
  </si>
  <si>
    <r>
      <rPr>
        <b val="true"/>
        <sz val="10"/>
        <rFont val="Cambria"/>
        <family val="1"/>
      </rPr>
      <t xml:space="preserve">OS 2.2 - AZIONE 4 - CODICE OPERAZIONE 222402-2024 - PN FEAMPA 2021-2027 - Reg. (UE) n. 2021/1139 del 7 luglio 2021
Mod. W- Rendicontazione delle spese
ANTICIPO</t>
    </r>
    <r>
      <rPr>
        <b val="true"/>
        <sz val="12"/>
        <color rgb="FF000080"/>
        <rFont val="Cambria"/>
        <family val="1"/>
      </rPr>
      <t xml:space="preserve">Anticipo </t>
    </r>
  </si>
  <si>
    <t xml:space="preserve">OS 1.1 - AZIONE 3 - CODICE OPERAZIONE 111302/25/SI - PN FEAMPA 2021-2027 - Reg. (UE) n. 2021/1139 del 7 luglio 2021
Mod. W- Rendicontazione delle spese
ANTICIPO</t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Fattura</t>
  </si>
  <si>
    <t xml:space="preserve">xxxxxxxxxxxxxx</t>
  </si>
  <si>
    <t xml:space="preserve">fornitura di</t>
  </si>
  <si>
    <t xml:space="preserve">attrezzature</t>
  </si>
  <si>
    <t xml:space="preserve">BONIFICO BANCARIO
N.CRO______</t>
  </si>
  <si>
    <t xml:space="preserve">N.2 ASSEGNI
ASSEGNI N. 4560-4561</t>
  </si>
  <si>
    <t xml:space="preserve">N. 1 assegno circolare N. assegno</t>
  </si>
  <si>
    <t xml:space="preserve">TOTALE  VOCI DI SPESA RENDICONTATE</t>
  </si>
  <si>
    <t xml:space="preserve">Luogo e data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  <si>
    <t xml:space="preserve">RICHIEDENTE</t>
  </si>
  <si>
    <t xml:space="preserve">OS 1.1 - AZIONE 3 - CODICE OPERAZIONE 111302/25/SI (1-2025) - PN FEAMPA 2021-2027 - Reg. (UE) n. 2021/1139 del 7 luglio 2021
Mod. W- Rendicontazione delle spese
SAL</t>
  </si>
  <si>
    <t xml:space="preserve">RICHIEDENTE </t>
  </si>
  <si>
    <t xml:space="preserve">OS 1.1 - AZIONE 3 - CODICE OPERAZIONE 111302/25/SI - PN FEAMPA 2021-2027 - Reg. (UE) n. 2021/1139 del 7 luglio 2021
Mod. W- Rendicontazione delle spese
SALDO</t>
  </si>
  <si>
    <r>
      <rPr>
        <b val="true"/>
        <sz val="10"/>
        <rFont val="Cambria"/>
        <family val="1"/>
      </rPr>
      <t xml:space="preserve">OS 1.1 - AZIONE 3 - CODICE OPERAZIONE 111302/25/SI - PN FEAMPA 2021-2027 - Reg. (UE) n. 2021/1139 del 7 luglio 2021
Mod. W- Rendicontazione delle spese
SALDO
</t>
    </r>
    <r>
      <rPr>
        <b val="true"/>
        <sz val="12"/>
        <color rgb="FF000080"/>
        <rFont val="Cambria"/>
        <family val="1"/>
      </rPr>
      <t xml:space="preserve">Mod. W - Rendicontazione delle spese
SALDO</t>
    </r>
  </si>
  <si>
    <t xml:space="preserve">Servizio 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90" zoomScalePageLayoutView="100" workbookViewId="0">
      <selection pane="topLeft" activeCell="X10" activeCellId="0" sqref="X10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29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attrezzature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29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attrezzature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29</v>
      </c>
      <c r="I6" s="25" t="n">
        <v>5000</v>
      </c>
      <c r="J6" s="25" t="n">
        <f aca="false">I6*22/100</f>
        <v>1100</v>
      </c>
      <c r="K6" s="25" t="n">
        <f aca="false">+I6+J6</f>
        <v>610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attrezzature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8000</v>
      </c>
      <c r="J27" s="35" t="n">
        <f aca="false">SUM(J4:J26)</f>
        <v>3960</v>
      </c>
      <c r="K27" s="35" t="n">
        <f aca="false">SUM(K4:K26)</f>
        <v>2196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90" zoomScalePageLayoutView="90" workbookViewId="0">
      <selection pane="topLeft" activeCell="N2" activeCellId="0" sqref="N2:AD2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3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2" t="s">
        <v>39</v>
      </c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29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attrezzature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29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attrezzature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29</v>
      </c>
      <c r="I6" s="25" t="n">
        <v>5000</v>
      </c>
      <c r="J6" s="25" t="n">
        <f aca="false">I6*22/100</f>
        <v>1100</v>
      </c>
      <c r="K6" s="25" t="n">
        <f aca="false">+I6+J6</f>
        <v>610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attrezzature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8000</v>
      </c>
      <c r="J27" s="35" t="n">
        <f aca="false">SUM(J4:J26)</f>
        <v>3960</v>
      </c>
      <c r="K27" s="35" t="n">
        <f aca="false">SUM(K4:K26)</f>
        <v>2196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5" activeCellId="0" sqref="H5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81" hidden="false" customHeight="true" outlineLevel="0" collapsed="false">
      <c r="A2" s="10" t="s">
        <v>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2" t="s">
        <v>42</v>
      </c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43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Servizio di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43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Servizio di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43</v>
      </c>
      <c r="I6" s="25" t="n">
        <v>500</v>
      </c>
      <c r="J6" s="25" t="n">
        <f aca="false">I6*22/100</f>
        <v>110</v>
      </c>
      <c r="K6" s="25" t="n">
        <f aca="false">+I6+J6</f>
        <v>61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Servizio di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3500</v>
      </c>
      <c r="J27" s="35" t="n">
        <f aca="false">SUM(J4:J26)</f>
        <v>2970</v>
      </c>
      <c r="K27" s="35" t="n">
        <f aca="false">SUM(K4:K26)</f>
        <v>1647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7:47Z</dcterms:created>
  <dc:creator>lcatagnano</dc:creator>
  <dc:description/>
  <dc:language>en-US</dc:language>
  <cp:lastModifiedBy>Leonardo Catagnano</cp:lastModifiedBy>
  <dcterms:modified xsi:type="dcterms:W3CDTF">2025-03-25T15:09:13Z</dcterms:modified>
  <cp:revision>0</cp:revision>
  <dc:subject/>
  <dc:title/>
</cp:coreProperties>
</file>